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BIRŽELIO MĖN. 30 D.</t>
  </si>
  <si>
    <t xml:space="preserve"> </t>
  </si>
  <si>
    <t xml:space="preserve">2 ketvirtis</t>
  </si>
  <si>
    <t xml:space="preserve">(metinė, ketvirtinė)</t>
  </si>
  <si>
    <t xml:space="preserve">ATASKAITA</t>
  </si>
  <si>
    <t xml:space="preserve">2018.07.04 Nr. 2W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10 Savivaldybių mokykloms (klasių), skirtų šalies (regiono) mokiniams, turintiems specialiųjų ugdymosi poreikių, ir kitoms savivaldybėms perduotoms įstaigoms išlaikyti</t>
  </si>
  <si>
    <t xml:space="preserve">Programos</t>
  </si>
  <si>
    <t xml:space="preserve">02</t>
  </si>
  <si>
    <t xml:space="preserve">Finansavimo šaltinio</t>
  </si>
  <si>
    <t xml:space="preserve">W</t>
  </si>
  <si>
    <t xml:space="preserve">Valstybės funkcijos</t>
  </si>
  <si>
    <t xml:space="preserve">09</t>
  </si>
  <si>
    <t xml:space="preserve">01</t>
  </si>
  <si>
    <t xml:space="preserve">Mokykloms spec. ugdymosi poreikių turintiems mokin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346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1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264600</v>
      </c>
      <c r="J30" s="72" t="n">
        <f aca="false">SUM(J31+J42+J62+J83+J90+J110+J132+J151+J161)</f>
        <v>132000</v>
      </c>
      <c r="K30" s="73" t="n">
        <f aca="false">SUM(K31+K42+K62+K83+K90+K110+K132+K151+K161)</f>
        <v>131737.96</v>
      </c>
      <c r="L30" s="72" t="n">
        <f aca="false">SUM(L31+L42+L62+L83+L90+L110+L132+L151+L161)</f>
        <v>131737.96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198300</v>
      </c>
      <c r="J31" s="72" t="n">
        <f aca="false">SUM(J32+J38)</f>
        <v>96520</v>
      </c>
      <c r="K31" s="81" t="n">
        <f aca="false">SUM(K32+K38)</f>
        <v>96519.27</v>
      </c>
      <c r="L31" s="82" t="n">
        <f aca="false">SUM(L32+L38)</f>
        <v>96519.27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152000</v>
      </c>
      <c r="J32" s="72" t="n">
        <f aca="false">SUM(J33)</f>
        <v>79480</v>
      </c>
      <c r="K32" s="73" t="n">
        <f aca="false">SUM(K33)</f>
        <v>79479.27</v>
      </c>
      <c r="L32" s="72" t="n">
        <f aca="false">SUM(L33)</f>
        <v>79479.27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152000</v>
      </c>
      <c r="J33" s="72" t="n">
        <f aca="false">SUM(J34)</f>
        <v>79480</v>
      </c>
      <c r="K33" s="72" t="n">
        <f aca="false">SUM(K34)</f>
        <v>79479.27</v>
      </c>
      <c r="L33" s="72" t="n">
        <f aca="false">SUM(L34)</f>
        <v>79479.27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152000</v>
      </c>
      <c r="J34" s="73" t="n">
        <f aca="false">SUM(J35)</f>
        <v>79480</v>
      </c>
      <c r="K34" s="73" t="n">
        <f aca="false">SUM(K35)</f>
        <v>79479.27</v>
      </c>
      <c r="L34" s="73" t="n">
        <f aca="false">SUM(L35)</f>
        <v>79479.27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152000</v>
      </c>
      <c r="J35" s="90" t="n">
        <v>79480</v>
      </c>
      <c r="K35" s="90" t="n">
        <v>79479.27</v>
      </c>
      <c r="L35" s="90" t="n">
        <v>79479.27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46300</v>
      </c>
      <c r="J38" s="72" t="n">
        <f aca="false">J39</f>
        <v>17040</v>
      </c>
      <c r="K38" s="73" t="n">
        <f aca="false">K39</f>
        <v>17040</v>
      </c>
      <c r="L38" s="72" t="n">
        <f aca="false">L39</f>
        <v>1704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46300</v>
      </c>
      <c r="J39" s="72" t="n">
        <f aca="false">J40</f>
        <v>17040</v>
      </c>
      <c r="K39" s="72" t="n">
        <f aca="false">K40</f>
        <v>17040</v>
      </c>
      <c r="L39" s="72" t="n">
        <f aca="false">L40</f>
        <v>1704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46300</v>
      </c>
      <c r="J40" s="72" t="n">
        <f aca="false">J41</f>
        <v>17040</v>
      </c>
      <c r="K40" s="72" t="n">
        <f aca="false">K41</f>
        <v>17040</v>
      </c>
      <c r="L40" s="72" t="n">
        <f aca="false">L41</f>
        <v>1704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46300</v>
      </c>
      <c r="J41" s="90" t="n">
        <v>17040</v>
      </c>
      <c r="K41" s="90" t="n">
        <v>17040</v>
      </c>
      <c r="L41" s="90" t="n">
        <v>1704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65700</v>
      </c>
      <c r="J42" s="95" t="n">
        <f aca="false">J43</f>
        <v>35180</v>
      </c>
      <c r="K42" s="94" t="n">
        <f aca="false">K43</f>
        <v>35068.69</v>
      </c>
      <c r="L42" s="94" t="n">
        <f aca="false">L43</f>
        <v>35068.69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65700</v>
      </c>
      <c r="J43" s="73" t="n">
        <f aca="false">J44</f>
        <v>35180</v>
      </c>
      <c r="K43" s="72" t="n">
        <f aca="false">K44</f>
        <v>35068.69</v>
      </c>
      <c r="L43" s="73" t="n">
        <f aca="false">L44</f>
        <v>35068.69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65700</v>
      </c>
      <c r="J44" s="73" t="n">
        <f aca="false">J45</f>
        <v>35180</v>
      </c>
      <c r="K44" s="82" t="n">
        <f aca="false">K45</f>
        <v>35068.69</v>
      </c>
      <c r="L44" s="82" t="n">
        <f aca="false">L45</f>
        <v>35068.69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65700</v>
      </c>
      <c r="J45" s="101" t="n">
        <f aca="false">SUM(J46:J61)</f>
        <v>35180</v>
      </c>
      <c r="K45" s="102" t="n">
        <f aca="false">SUM(K46:K61)</f>
        <v>35068.69</v>
      </c>
      <c r="L45" s="102" t="n">
        <f aca="false">SUM(L46:L61)</f>
        <v>35068.69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10500</v>
      </c>
      <c r="J46" s="90" t="n">
        <v>5000</v>
      </c>
      <c r="K46" s="90" t="n">
        <v>5000</v>
      </c>
      <c r="L46" s="90" t="n">
        <v>500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350</v>
      </c>
      <c r="J47" s="90" t="n">
        <v>150</v>
      </c>
      <c r="K47" s="90" t="n">
        <v>142.48</v>
      </c>
      <c r="L47" s="90" t="n">
        <v>142.48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860</v>
      </c>
      <c r="J48" s="90" t="n">
        <v>360</v>
      </c>
      <c r="K48" s="90" t="n">
        <v>357.5</v>
      </c>
      <c r="L48" s="90" t="n">
        <v>357.5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6150</v>
      </c>
      <c r="J49" s="90" t="n">
        <v>3950</v>
      </c>
      <c r="K49" s="90" t="n">
        <v>3950</v>
      </c>
      <c r="L49" s="90" t="n">
        <v>395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600</v>
      </c>
      <c r="J50" s="90" t="n">
        <v>300</v>
      </c>
      <c r="K50" s="90" t="n">
        <v>295.1</v>
      </c>
      <c r="L50" s="90" t="n">
        <v>295.1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850</v>
      </c>
      <c r="J51" s="90" t="n">
        <v>50</v>
      </c>
      <c r="K51" s="90" t="n">
        <v>42.81</v>
      </c>
      <c r="L51" s="90" t="n">
        <v>42.81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2800</v>
      </c>
      <c r="J54" s="90" t="n">
        <v>1800</v>
      </c>
      <c r="K54" s="90" t="n">
        <v>1710.8</v>
      </c>
      <c r="L54" s="90" t="n">
        <v>1710.8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500</v>
      </c>
      <c r="J55" s="90" t="n">
        <v>300</v>
      </c>
      <c r="K55" s="90" t="n">
        <v>300</v>
      </c>
      <c r="L55" s="90" t="n">
        <v>30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38000</v>
      </c>
      <c r="J57" s="90" t="n">
        <v>21280</v>
      </c>
      <c r="K57" s="90" t="n">
        <v>21280</v>
      </c>
      <c r="L57" s="90" t="n">
        <v>2128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1000</v>
      </c>
      <c r="J58" s="90" t="n">
        <v>500</v>
      </c>
      <c r="K58" s="90" t="n">
        <v>500</v>
      </c>
      <c r="L58" s="90" t="n">
        <v>50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50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2600</v>
      </c>
      <c r="J60" s="90" t="n">
        <v>1300</v>
      </c>
      <c r="K60" s="90" t="n">
        <v>1300</v>
      </c>
      <c r="L60" s="90" t="n">
        <v>130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990</v>
      </c>
      <c r="J61" s="90" t="n">
        <v>190</v>
      </c>
      <c r="K61" s="90" t="n">
        <v>190</v>
      </c>
      <c r="L61" s="90" t="n">
        <v>19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600</v>
      </c>
      <c r="J132" s="114" t="n">
        <f aca="false">SUM(J133+J138+J146)</f>
        <v>300</v>
      </c>
      <c r="K132" s="73" t="n">
        <f aca="false">SUM(K133+K138+K146)</f>
        <v>150</v>
      </c>
      <c r="L132" s="72" t="n">
        <f aca="false">SUM(L133+L138+L146)</f>
        <v>15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600</v>
      </c>
      <c r="J146" s="114" t="n">
        <f aca="false">J147</f>
        <v>300</v>
      </c>
      <c r="K146" s="73" t="n">
        <f aca="false">K147</f>
        <v>150</v>
      </c>
      <c r="L146" s="72" t="n">
        <f aca="false">L147</f>
        <v>15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600</v>
      </c>
      <c r="J147" s="128" t="n">
        <f aca="false">J148</f>
        <v>300</v>
      </c>
      <c r="K147" s="102" t="n">
        <f aca="false">K148</f>
        <v>150</v>
      </c>
      <c r="L147" s="101" t="n">
        <f aca="false">L148</f>
        <v>15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600</v>
      </c>
      <c r="J148" s="114" t="n">
        <f aca="false">SUM(J149:J150)</f>
        <v>300</v>
      </c>
      <c r="K148" s="73" t="n">
        <f aca="false">SUM(K149:K150)</f>
        <v>150</v>
      </c>
      <c r="L148" s="72" t="n">
        <f aca="false">SUM(L149:L150)</f>
        <v>15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600</v>
      </c>
      <c r="J149" s="129" t="n">
        <v>300</v>
      </c>
      <c r="K149" s="129" t="n">
        <v>150</v>
      </c>
      <c r="L149" s="129" t="n">
        <v>15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264600</v>
      </c>
      <c r="J360" s="124" t="n">
        <f aca="false">SUM(J30+J177)</f>
        <v>132000</v>
      </c>
      <c r="K360" s="124" t="n">
        <f aca="false">SUM(K30+K177)</f>
        <v>131737.96</v>
      </c>
      <c r="L360" s="124" t="n">
        <f aca="false">SUM(L30+L177)</f>
        <v>131737.96</v>
      </c>
    </row>
    <row r="361" customFormat="false" ht="10.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0</v>
      </c>
      <c r="H365" s="153"/>
      <c r="I365" s="166"/>
      <c r="J365" s="153"/>
      <c r="K365" s="159" t="s">
        <v>241</v>
      </c>
      <c r="L365" s="167"/>
    </row>
    <row r="366" customFormat="false" ht="18.75" hidden="false" customHeight="true" outlineLevel="0" collapsed="false">
      <c r="D366" s="168" t="s">
        <v>242</v>
      </c>
      <c r="E366" s="168"/>
      <c r="F366" s="168"/>
      <c r="G366" s="168"/>
      <c r="H366" s="169"/>
      <c r="I366" s="170" t="s">
        <v>238</v>
      </c>
      <c r="K366" s="165" t="s">
        <v>239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8-07-04T13:47:30Z</cp:lastPrinted>
  <dcterms:modified xsi:type="dcterms:W3CDTF">2018-07-04T13:49:15Z</dcterms:modified>
  <cp:revision>0</cp:revision>
  <dc:subject/>
  <dc:title/>
</cp:coreProperties>
</file>